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0190574"/>
        <c:axId val="24402355"/>
      </c:scatterChart>
      <c:valAx>
        <c:axId val="60190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2355"/>
        <c:crossesAt val="0"/>
        <c:crossBetween val="midCat"/>
      </c:valAx>
      <c:valAx>
        <c:axId val="2440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057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